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ΚΑΤΑΣΤΑΣΗ ΒΑΘΜΟΛΟΓΙΑΣ</t>
  </si>
  <si>
    <t xml:space="preserve">Κωδ.Μαθήματος : TA2015481</t>
  </si>
  <si>
    <t xml:space="preserve">Ημ/νία : 04/02/21</t>
  </si>
  <si>
    <t xml:space="preserve">Μάθημα : ΑΓΓΛΙΚΑ -ΟΡΟΛΟΓΙΑ-Θ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TA02136</t>
  </si>
  <si>
    <t xml:space="preserve">ΚΑΛΑΜΑΡΗΣ ΓΕΩΡΓΙΟΣ Κ.</t>
  </si>
  <si>
    <t xml:space="preserve">TA02630</t>
  </si>
  <si>
    <t xml:space="preserve">ΚΑΡΔΟΥΛΑΣ ΑΛΕΞΑΝΔΡΟΣ Η.</t>
  </si>
  <si>
    <t xml:space="preserve">TA02623</t>
  </si>
  <si>
    <t xml:space="preserve">ΜΑΝΩΛΟΠΟΥΛΟΥ ΙΦΙΓΕΝΕΙΑ Γ.</t>
  </si>
  <si>
    <t xml:space="preserve">TA02641</t>
  </si>
  <si>
    <t xml:space="preserve">ΠΑΠΑΚΩΝΣΤΑΝΤΙΝΟΥ ΕΛΕΝΗ Κ.</t>
  </si>
  <si>
    <t xml:space="preserve">TA02354</t>
  </si>
  <si>
    <t xml:space="preserve">ΤΣΑΜΗΣ ΣΩΤΗΡΙΟΣ Α.</t>
  </si>
  <si>
    <t xml:space="preserve">ΤΑ02863</t>
  </si>
  <si>
    <t xml:space="preserve">ΚΡΟΚΟΥ ΜΑΡΙΑ</t>
  </si>
  <si>
    <t xml:space="preserve">ΤΑ02855</t>
  </si>
  <si>
    <t xml:space="preserve">ΛΑΜΠΡΑΚΗ ΘΩΜΑ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9.2109375" defaultRowHeight="11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5.2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21"/>
    <col collapsed="false" customWidth="true" hidden="false" outlineLevel="0" max="9" min="9" style="2" width="2.55"/>
    <col collapsed="false" customWidth="false" hidden="false" outlineLevel="0" max="12" min="10" style="3" width="9.21"/>
    <col collapsed="false" customWidth="false" hidden="false" outlineLevel="0" max="257" min="13" style="2" width="9.2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 t="n">
        <v>6.5</v>
      </c>
      <c r="G7" s="12"/>
      <c r="H7" s="12" t="n">
        <f aca="false">IF(J7=0,0,IF(E7&gt;J7,0.4*E7+0.6*J7,J7))</f>
        <v>6.5</v>
      </c>
      <c r="J7" s="3" t="n">
        <f aca="false">MAX(F7,G7)</f>
        <v>6.5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5" t="n">
        <v>6</v>
      </c>
      <c r="G8" s="15"/>
      <c r="H8" s="15" t="n">
        <f aca="false">IF(J8=0,0,IF(E8&gt;J8,0.4*E8+0.6*J8,J8))</f>
        <v>6</v>
      </c>
      <c r="J8" s="3" t="n">
        <f aca="false">MAX(F8,G8)</f>
        <v>6</v>
      </c>
    </row>
    <row r="9" customFormat="false" ht="11.25" hidden="false" customHeight="true" outlineLevel="0" collapsed="false">
      <c r="B9" s="13" t="n">
        <v>3</v>
      </c>
      <c r="C9" s="14" t="s">
        <v>16</v>
      </c>
      <c r="D9" s="14" t="s">
        <v>17</v>
      </c>
      <c r="E9" s="15"/>
      <c r="F9" s="15"/>
      <c r="G9" s="15"/>
      <c r="H9" s="15" t="n">
        <f aca="false">IF(J9=0,0,IF(E9&gt;J9,0.4*E9+0.6*J9,J9))</f>
        <v>0</v>
      </c>
      <c r="J9" s="3" t="n">
        <f aca="false">MAX(F9,G9)</f>
        <v>0</v>
      </c>
    </row>
    <row r="10" customFormat="false" ht="11.25" hidden="false" customHeight="true" outlineLevel="0" collapsed="false">
      <c r="B10" s="16" t="n">
        <v>4</v>
      </c>
      <c r="C10" s="17" t="s">
        <v>18</v>
      </c>
      <c r="D10" s="17" t="s">
        <v>19</v>
      </c>
      <c r="E10" s="18"/>
      <c r="F10" s="18" t="n">
        <v>5</v>
      </c>
      <c r="G10" s="18"/>
      <c r="H10" s="18" t="n">
        <f aca="false">IF(J10=0,0,IF(E10&gt;J10,0.4*E10+0.6*J10,J10))</f>
        <v>5</v>
      </c>
      <c r="J10" s="3" t="n">
        <f aca="false">MAX(F10,G10)</f>
        <v>5</v>
      </c>
    </row>
    <row r="11" customFormat="false" ht="11.25" hidden="false" customHeight="true" outlineLevel="0" collapsed="false">
      <c r="B11" s="19" t="n">
        <v>5</v>
      </c>
      <c r="C11" s="20" t="s">
        <v>20</v>
      </c>
      <c r="D11" s="20" t="s">
        <v>21</v>
      </c>
      <c r="E11" s="21"/>
      <c r="F11" s="21"/>
      <c r="G11" s="21"/>
      <c r="H11" s="21" t="n">
        <f aca="false">IF(J11=0,0,IF(E11&gt;J11,0.4*E11+0.6*J11,J11))</f>
        <v>0</v>
      </c>
      <c r="J11" s="3" t="n">
        <f aca="false">MAX(F11,G11)</f>
        <v>0</v>
      </c>
    </row>
    <row r="12" customFormat="false" ht="11.25" hidden="false" customHeight="true" outlineLevel="0" collapsed="false">
      <c r="B12" s="1" t="n">
        <v>6</v>
      </c>
      <c r="C12" s="1" t="s">
        <v>22</v>
      </c>
      <c r="D12" s="1" t="s">
        <v>23</v>
      </c>
      <c r="F12" s="1" t="n">
        <v>6</v>
      </c>
      <c r="H12" s="1" t="n">
        <v>6</v>
      </c>
    </row>
    <row r="13" customFormat="false" ht="11.25" hidden="false" customHeight="true" outlineLevel="0" collapsed="false">
      <c r="B13" s="1" t="n">
        <v>7</v>
      </c>
      <c r="C13" s="1" t="s">
        <v>24</v>
      </c>
      <c r="D13" s="1" t="s">
        <v>25</v>
      </c>
      <c r="F13" s="1" t="n">
        <v>9</v>
      </c>
      <c r="H13" s="1" t="n">
        <v>9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